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4195195171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4195195172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4195195173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4195195173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2.4195195732</v>
      </c>
    </row>
    <row r="6" customFormat="false" ht="15.6" hidden="false" customHeight="false" outlineLevel="0" collapsed="false">
      <c r="A6" s="39" t="n">
        <f aca="true">NOW()</f>
        <v>46232.4195195734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4195196634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4195196635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4195196635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4195196636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